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565143792433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7922360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