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759697"/>
        <c:axId val="13355562"/>
      </c:barChart>
      <c:catAx>
        <c:axId val="80759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55562"/>
        <c:crossesAt val="0"/>
        <c:auto val="1"/>
        <c:lblAlgn val="ctr"/>
        <c:lblOffset val="100"/>
        <c:noMultiLvlLbl val="0"/>
      </c:catAx>
      <c:valAx>
        <c:axId val="133555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596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08323"/>
        <c:axId val="60244972"/>
      </c:barChart>
      <c:catAx>
        <c:axId val="16408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4972"/>
        <c:crossesAt val="0"/>
        <c:auto val="1"/>
        <c:lblAlgn val="ctr"/>
        <c:lblOffset val="100"/>
        <c:noMultiLvlLbl val="0"/>
      </c:catAx>
      <c:valAx>
        <c:axId val="602449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083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2245"/>
        <c:axId val="41242970"/>
      </c:barChart>
      <c:catAx>
        <c:axId val="6852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2970"/>
        <c:crossesAt val="0"/>
        <c:auto val="1"/>
        <c:lblAlgn val="ctr"/>
        <c:lblOffset val="100"/>
        <c:noMultiLvlLbl val="0"/>
      </c:catAx>
      <c:valAx>
        <c:axId val="412429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22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